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_log" sheetId="1" state="visible" r:id="rId2"/>
    <sheet name="effects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results</t>
  </si>
  <si>
    <t xml:space="preserve">I</t>
  </si>
  <si>
    <t xml:space="preserve">total</t>
  </si>
  <si>
    <t xml:space="preserve">total / 8</t>
  </si>
  <si>
    <t xml:space="preserve">squared</t>
  </si>
  <si>
    <t xml:space="preserve">total squared</t>
  </si>
  <si>
    <t xml:space="preserve">percentage</t>
  </si>
  <si>
    <t xml:space="preserve">variance</t>
  </si>
  <si>
    <t xml:space="preserve">variance % of total</t>
  </si>
  <si>
    <t xml:space="preserve">ave</t>
  </si>
  <si>
    <t xml:space="preserve">% variance</t>
  </si>
  <si>
    <t xml:space="preserve">correlation with 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-1</v>
      </c>
      <c r="B2" s="1" t="n">
        <v>-1</v>
      </c>
      <c r="C2" s="1" t="n">
        <v>1</v>
      </c>
      <c r="D2" s="1" t="n">
        <v>-1</v>
      </c>
      <c r="E2" s="1" t="n">
        <v>1</v>
      </c>
      <c r="F2" s="1" t="n">
        <v>1</v>
      </c>
      <c r="G2" s="1" t="n">
        <v>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-1</v>
      </c>
      <c r="D3" s="1" t="n">
        <v>-1</v>
      </c>
      <c r="E3" s="1" t="n">
        <v>1</v>
      </c>
      <c r="F3" s="1" t="n">
        <v>1</v>
      </c>
      <c r="G3" s="1" t="n">
        <v>500</v>
      </c>
    </row>
    <row r="4" customFormat="false" ht="12.75" hidden="false" customHeight="false" outlineLevel="0" collapsed="false">
      <c r="A4" s="1" t="n">
        <v>1</v>
      </c>
      <c r="B4" s="1" t="n">
        <v>-1</v>
      </c>
      <c r="C4" s="1" t="n">
        <v>1</v>
      </c>
      <c r="D4" s="1" t="n">
        <v>1</v>
      </c>
      <c r="E4" s="1" t="n">
        <v>-1</v>
      </c>
      <c r="F4" s="1" t="n">
        <v>1</v>
      </c>
      <c r="G4" s="1" t="n">
        <v>200</v>
      </c>
    </row>
    <row r="5" customFormat="false" ht="12.75" hidden="false" customHeight="false" outlineLevel="0" collapsed="false">
      <c r="A5" s="1" t="n">
        <v>-1</v>
      </c>
      <c r="B5" s="1" t="n">
        <v>1</v>
      </c>
      <c r="C5" s="1" t="n">
        <v>-1</v>
      </c>
      <c r="D5" s="1" t="n">
        <v>1</v>
      </c>
      <c r="E5" s="1" t="n">
        <v>-1</v>
      </c>
      <c r="F5" s="1" t="n">
        <v>1</v>
      </c>
      <c r="G5" s="1" t="n">
        <v>100</v>
      </c>
    </row>
    <row r="6" customFormat="false" ht="12.75" hidden="false" customHeight="false" outlineLevel="0" collapsed="false">
      <c r="A6" s="1" t="n">
        <v>-1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-1</v>
      </c>
      <c r="G6" s="1" t="n">
        <v>33</v>
      </c>
    </row>
    <row r="7" customFormat="false" ht="12.75" hidden="false" customHeight="false" outlineLevel="0" collapsed="false">
      <c r="A7" s="1" t="n">
        <v>1</v>
      </c>
      <c r="B7" s="1" t="n">
        <v>-1</v>
      </c>
      <c r="C7" s="1" t="n">
        <v>-1</v>
      </c>
      <c r="D7" s="1" t="n">
        <v>1</v>
      </c>
      <c r="E7" s="1" t="n">
        <v>1</v>
      </c>
      <c r="F7" s="1" t="n">
        <v>-1</v>
      </c>
      <c r="G7" s="1" t="n">
        <v>96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1</v>
      </c>
      <c r="D8" s="1" t="n">
        <v>-1</v>
      </c>
      <c r="E8" s="1" t="n">
        <v>-1</v>
      </c>
      <c r="F8" s="1" t="n">
        <v>-1</v>
      </c>
      <c r="G8" s="1" t="n">
        <v>16940</v>
      </c>
    </row>
    <row r="9" customFormat="false" ht="12.75" hidden="false" customHeight="false" outlineLevel="0" collapsed="false">
      <c r="A9" s="1" t="n">
        <v>-1</v>
      </c>
      <c r="B9" s="1" t="n">
        <v>-1</v>
      </c>
      <c r="C9" s="1" t="n">
        <v>-1</v>
      </c>
      <c r="D9" s="1" t="n">
        <v>-1</v>
      </c>
      <c r="E9" s="1" t="n">
        <v>-1</v>
      </c>
      <c r="F9" s="1" t="n">
        <v>-1</v>
      </c>
      <c r="G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 t="n">
        <v>1</v>
      </c>
      <c r="B2" s="2" t="n">
        <v>-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1</v>
      </c>
      <c r="H2" s="2" t="n">
        <f aca="false">parameter_log!G2</f>
        <v>5</v>
      </c>
    </row>
    <row r="3" customFormat="false" ht="12.75" hidden="false" customHeight="false" outlineLevel="0" collapsed="false">
      <c r="A3" s="2" t="n">
        <v>1</v>
      </c>
      <c r="B3" s="2" t="n">
        <v>1</v>
      </c>
      <c r="C3" s="2" t="n">
        <v>1</v>
      </c>
      <c r="D3" s="2" t="n">
        <v>-1</v>
      </c>
      <c r="E3" s="2" t="n">
        <v>-1</v>
      </c>
      <c r="F3" s="2" t="n">
        <v>1</v>
      </c>
      <c r="G3" s="2" t="n">
        <v>1</v>
      </c>
      <c r="H3" s="2" t="n">
        <f aca="false">parameter_log!G3</f>
        <v>500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-1</v>
      </c>
      <c r="D4" s="2" t="n">
        <v>1</v>
      </c>
      <c r="E4" s="2" t="n">
        <v>1</v>
      </c>
      <c r="F4" s="2" t="n">
        <v>-1</v>
      </c>
      <c r="G4" s="2" t="n">
        <v>1</v>
      </c>
      <c r="H4" s="2" t="n">
        <f aca="false">parameter_log!G4</f>
        <v>200</v>
      </c>
    </row>
    <row r="5" customFormat="false" ht="12.75" hidden="false" customHeight="false" outlineLevel="0" collapsed="false">
      <c r="A5" s="2" t="n">
        <v>1</v>
      </c>
      <c r="B5" s="2" t="n">
        <v>-1</v>
      </c>
      <c r="C5" s="2" t="n">
        <v>1</v>
      </c>
      <c r="D5" s="2" t="n">
        <v>-1</v>
      </c>
      <c r="E5" s="2" t="n">
        <v>1</v>
      </c>
      <c r="F5" s="2" t="n">
        <v>-1</v>
      </c>
      <c r="G5" s="2" t="n">
        <v>1</v>
      </c>
      <c r="H5" s="2" t="n">
        <f aca="false">parameter_log!G5</f>
        <v>100</v>
      </c>
    </row>
    <row r="6" customFormat="false" ht="12.75" hidden="false" customHeight="false" outlineLevel="0" collapsed="false">
      <c r="A6" s="2" t="n">
        <v>1</v>
      </c>
      <c r="B6" s="2" t="n">
        <v>-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-1</v>
      </c>
      <c r="H6" s="2" t="n">
        <f aca="false">parameter_log!G6</f>
        <v>33</v>
      </c>
    </row>
    <row r="7" customFormat="false" ht="12.75" hidden="false" customHeight="false" outlineLevel="0" collapsed="false">
      <c r="A7" s="2" t="n">
        <v>1</v>
      </c>
      <c r="B7" s="2" t="n">
        <v>1</v>
      </c>
      <c r="C7" s="2" t="n">
        <v>-1</v>
      </c>
      <c r="D7" s="2" t="n">
        <v>-1</v>
      </c>
      <c r="E7" s="2" t="n">
        <v>1</v>
      </c>
      <c r="F7" s="2" t="n">
        <v>1</v>
      </c>
      <c r="G7" s="2" t="n">
        <v>-1</v>
      </c>
      <c r="H7" s="2" t="n">
        <f aca="false">parameter_log!G7</f>
        <v>96</v>
      </c>
    </row>
    <row r="8" customFormat="false" ht="12.75" hidden="false" customHeight="false" outlineLevel="0" collapsed="false">
      <c r="A8" s="2" t="n">
        <v>1</v>
      </c>
      <c r="B8" s="2" t="n">
        <v>1</v>
      </c>
      <c r="C8" s="2" t="n">
        <v>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f aca="false">parameter_log!G8</f>
        <v>16940</v>
      </c>
    </row>
    <row r="9" customFormat="false" ht="12.75" hidden="false" customHeight="false" outlineLevel="0" collapsed="false">
      <c r="A9" s="2" t="n">
        <v>1</v>
      </c>
      <c r="B9" s="2" t="n">
        <v>-1</v>
      </c>
      <c r="C9" s="2" t="n">
        <v>-1</v>
      </c>
      <c r="D9" s="2" t="n">
        <v>-1</v>
      </c>
      <c r="E9" s="2" t="n">
        <v>-1</v>
      </c>
      <c r="F9" s="2" t="n">
        <v>-1</v>
      </c>
      <c r="G9" s="2" t="n">
        <v>-1</v>
      </c>
      <c r="H9" s="2" t="n">
        <f aca="false">parameter_log!G9</f>
        <v>2</v>
      </c>
    </row>
    <row r="10" customFormat="false" ht="12.75" hidden="false" customHeight="false" outlineLevel="0" collapsed="false">
      <c r="A10" s="1" t="n">
        <f aca="false">A2*$H2</f>
        <v>5</v>
      </c>
      <c r="B10" s="1" t="n">
        <f aca="false">B2*$H2</f>
        <v>-5</v>
      </c>
      <c r="C10" s="1" t="n">
        <f aca="false">C2*$H2</f>
        <v>-5</v>
      </c>
      <c r="D10" s="1" t="n">
        <f aca="false">D2*$H2</f>
        <v>5</v>
      </c>
      <c r="E10" s="1" t="n">
        <f aca="false">E2*$H2</f>
        <v>-5</v>
      </c>
      <c r="F10" s="1" t="n">
        <f aca="false">F2*$H2</f>
        <v>5</v>
      </c>
      <c r="G10" s="1" t="n">
        <f aca="false">G2*$H2</f>
        <v>5</v>
      </c>
    </row>
    <row r="11" customFormat="false" ht="12.75" hidden="false" customHeight="false" outlineLevel="0" collapsed="false">
      <c r="A11" s="1" t="n">
        <f aca="false">A3*$H3</f>
        <v>500</v>
      </c>
      <c r="B11" s="1" t="n">
        <f aca="false">B3*$H3</f>
        <v>500</v>
      </c>
      <c r="C11" s="1" t="n">
        <f aca="false">C3*$H3</f>
        <v>500</v>
      </c>
      <c r="D11" s="1" t="n">
        <f aca="false">D3*$H3</f>
        <v>-500</v>
      </c>
      <c r="E11" s="1" t="n">
        <f aca="false">E3*$H3</f>
        <v>-500</v>
      </c>
      <c r="F11" s="1" t="n">
        <f aca="false">F3*$H3</f>
        <v>500</v>
      </c>
      <c r="G11" s="1" t="n">
        <f aca="false">G3*$H3</f>
        <v>500</v>
      </c>
    </row>
    <row r="12" customFormat="false" ht="12.75" hidden="false" customHeight="false" outlineLevel="0" collapsed="false">
      <c r="A12" s="1" t="n">
        <f aca="false">A4*$H4</f>
        <v>200</v>
      </c>
      <c r="B12" s="1" t="n">
        <f aca="false">B4*$H4</f>
        <v>200</v>
      </c>
      <c r="C12" s="1" t="n">
        <f aca="false">C4*$H4</f>
        <v>-200</v>
      </c>
      <c r="D12" s="1" t="n">
        <f aca="false">D4*$H4</f>
        <v>200</v>
      </c>
      <c r="E12" s="1" t="n">
        <f aca="false">E4*$H4</f>
        <v>200</v>
      </c>
      <c r="F12" s="1" t="n">
        <f aca="false">F4*$H4</f>
        <v>-200</v>
      </c>
      <c r="G12" s="1" t="n">
        <f aca="false">G4*$H4</f>
        <v>200</v>
      </c>
    </row>
    <row r="13" customFormat="false" ht="12.75" hidden="false" customHeight="false" outlineLevel="0" collapsed="false">
      <c r="A13" s="1" t="n">
        <f aca="false">A5*$H5</f>
        <v>100</v>
      </c>
      <c r="B13" s="1" t="n">
        <f aca="false">B5*$H5</f>
        <v>-100</v>
      </c>
      <c r="C13" s="1" t="n">
        <f aca="false">C5*$H5</f>
        <v>100</v>
      </c>
      <c r="D13" s="1" t="n">
        <f aca="false">D5*$H5</f>
        <v>-100</v>
      </c>
      <c r="E13" s="1" t="n">
        <f aca="false">E5*$H5</f>
        <v>100</v>
      </c>
      <c r="F13" s="1" t="n">
        <f aca="false">F5*$H5</f>
        <v>-100</v>
      </c>
      <c r="G13" s="1" t="n">
        <f aca="false">G5*$H5</f>
        <v>100</v>
      </c>
    </row>
    <row r="14" customFormat="false" ht="12.75" hidden="false" customHeight="false" outlineLevel="0" collapsed="false">
      <c r="A14" s="1" t="n">
        <f aca="false">A6*$H6</f>
        <v>33</v>
      </c>
      <c r="B14" s="1" t="n">
        <f aca="false">B6*$H6</f>
        <v>-33</v>
      </c>
      <c r="C14" s="1" t="n">
        <f aca="false">C6*$H6</f>
        <v>33</v>
      </c>
      <c r="D14" s="1" t="n">
        <f aca="false">D6*$H6</f>
        <v>33</v>
      </c>
      <c r="E14" s="1" t="n">
        <f aca="false">E6*$H6</f>
        <v>33</v>
      </c>
      <c r="F14" s="1" t="n">
        <f aca="false">F6*$H6</f>
        <v>33</v>
      </c>
      <c r="G14" s="1" t="n">
        <f aca="false">G6*$H6</f>
        <v>-33</v>
      </c>
    </row>
    <row r="15" customFormat="false" ht="12.75" hidden="false" customHeight="false" outlineLevel="0" collapsed="false">
      <c r="A15" s="1" t="n">
        <f aca="false">A7*$H7</f>
        <v>96</v>
      </c>
      <c r="B15" s="1" t="n">
        <f aca="false">B7*$H7</f>
        <v>96</v>
      </c>
      <c r="C15" s="1" t="n">
        <f aca="false">C7*$H7</f>
        <v>-96</v>
      </c>
      <c r="D15" s="1" t="n">
        <f aca="false">D7*$H7</f>
        <v>-96</v>
      </c>
      <c r="E15" s="1" t="n">
        <f aca="false">E7*$H7</f>
        <v>96</v>
      </c>
      <c r="F15" s="1" t="n">
        <f aca="false">F7*$H7</f>
        <v>96</v>
      </c>
      <c r="G15" s="1" t="n">
        <f aca="false">G7*$H7</f>
        <v>-96</v>
      </c>
    </row>
    <row r="16" customFormat="false" ht="12.75" hidden="false" customHeight="false" outlineLevel="0" collapsed="false">
      <c r="A16" s="1" t="n">
        <f aca="false">A8*$H8</f>
        <v>16940</v>
      </c>
      <c r="B16" s="1" t="n">
        <f aca="false">B8*$H8</f>
        <v>16940</v>
      </c>
      <c r="C16" s="1" t="n">
        <f aca="false">C8*$H8</f>
        <v>16940</v>
      </c>
      <c r="D16" s="1" t="n">
        <f aca="false">D8*$H8</f>
        <v>16940</v>
      </c>
      <c r="E16" s="1" t="n">
        <f aca="false">E8*$H8</f>
        <v>-16940</v>
      </c>
      <c r="F16" s="1" t="n">
        <f aca="false">F8*$H8</f>
        <v>-16940</v>
      </c>
      <c r="G16" s="1" t="n">
        <f aca="false">G8*$H8</f>
        <v>-16940</v>
      </c>
    </row>
    <row r="17" customFormat="false" ht="12.75" hidden="false" customHeight="false" outlineLevel="0" collapsed="false">
      <c r="A17" s="1" t="n">
        <f aca="false">A9*$H9</f>
        <v>2</v>
      </c>
      <c r="B17" s="1" t="n">
        <f aca="false">B9*$H9</f>
        <v>-2</v>
      </c>
      <c r="C17" s="1" t="n">
        <f aca="false">C9*$H9</f>
        <v>-2</v>
      </c>
      <c r="D17" s="1" t="n">
        <f aca="false">D9*$H9</f>
        <v>-2</v>
      </c>
      <c r="E17" s="1" t="n">
        <f aca="false">E9*$H9</f>
        <v>-2</v>
      </c>
      <c r="F17" s="1" t="n">
        <f aca="false">F9*$H9</f>
        <v>-2</v>
      </c>
      <c r="G17" s="1" t="n">
        <f aca="false">G9*$H9</f>
        <v>-2</v>
      </c>
    </row>
    <row r="18" customFormat="false" ht="12.75" hidden="false" customHeight="false" outlineLevel="0" collapsed="false">
      <c r="A18" s="1" t="n">
        <f aca="false">SUM(A10:A17)</f>
        <v>17876</v>
      </c>
      <c r="B18" s="1" t="n">
        <f aca="false">SUM(B10:B17)</f>
        <v>17596</v>
      </c>
      <c r="C18" s="1" t="n">
        <f aca="false">SUM(C10:C17)</f>
        <v>17270</v>
      </c>
      <c r="D18" s="1" t="n">
        <f aca="false">SUM(D10:D17)</f>
        <v>16480</v>
      </c>
      <c r="E18" s="1" t="n">
        <f aca="false">SUM(E10:E17)</f>
        <v>-17018</v>
      </c>
      <c r="F18" s="1" t="n">
        <f aca="false">SUM(F10:F17)</f>
        <v>-16608</v>
      </c>
      <c r="G18" s="1" t="n">
        <f aca="false">SUM(G10:G17)</f>
        <v>-16266</v>
      </c>
      <c r="H18" s="1" t="s">
        <v>8</v>
      </c>
    </row>
    <row r="19" customFormat="false" ht="12.75" hidden="false" customHeight="false" outlineLevel="0" collapsed="false">
      <c r="A19" s="2" t="n">
        <f aca="false">A18/8</f>
        <v>2234.5</v>
      </c>
      <c r="B19" s="2" t="n">
        <f aca="false">B18/8</f>
        <v>2199.5</v>
      </c>
      <c r="C19" s="2" t="n">
        <f aca="false">C18/8</f>
        <v>2158.75</v>
      </c>
      <c r="D19" s="2" t="n">
        <f aca="false">D18/8</f>
        <v>2060</v>
      </c>
      <c r="E19" s="2" t="n">
        <f aca="false">E18/8</f>
        <v>-2127.25</v>
      </c>
      <c r="F19" s="2" t="n">
        <f aca="false">F18/8</f>
        <v>-2076</v>
      </c>
      <c r="G19" s="2" t="n">
        <f aca="false">G18/8</f>
        <v>-2033.25</v>
      </c>
      <c r="H19" s="1" t="s">
        <v>9</v>
      </c>
    </row>
    <row r="20" customFormat="false" ht="12.75" hidden="false" customHeight="false" outlineLevel="0" collapsed="false">
      <c r="B20" s="1" t="n">
        <f aca="false">B19*B19</f>
        <v>4837800.25</v>
      </c>
      <c r="C20" s="1" t="n">
        <f aca="false">C19*C19</f>
        <v>4660201.5625</v>
      </c>
      <c r="D20" s="1" t="n">
        <f aca="false">D19*D19</f>
        <v>4243600</v>
      </c>
      <c r="E20" s="1" t="n">
        <f aca="false">E19*E19</f>
        <v>4525192.5625</v>
      </c>
      <c r="F20" s="1" t="n">
        <f aca="false">F19*F19</f>
        <v>4309776</v>
      </c>
      <c r="G20" s="1" t="n">
        <f aca="false">G19*G19</f>
        <v>4134105.5625</v>
      </c>
      <c r="H20" s="1" t="s">
        <v>10</v>
      </c>
      <c r="I20" s="1" t="s">
        <v>11</v>
      </c>
      <c r="J20" s="1" t="n">
        <f aca="false">SUM(B20:G20)</f>
        <v>26710675.9375</v>
      </c>
    </row>
    <row r="21" customFormat="false" ht="12.75" hidden="false" customHeight="false" outlineLevel="0" collapsed="false">
      <c r="B21" s="3" t="n">
        <f aca="false">B20/$J$20</f>
        <v>0.181118600716804</v>
      </c>
      <c r="C21" s="3" t="n">
        <f aca="false">C20/$J$20</f>
        <v>0.174469623060246</v>
      </c>
      <c r="D21" s="3" t="n">
        <f aca="false">D20/$J$20</f>
        <v>0.158872804639222</v>
      </c>
      <c r="E21" s="3" t="n">
        <f aca="false">E20/$J$20</f>
        <v>0.169415127235583</v>
      </c>
      <c r="F21" s="3" t="n">
        <f aca="false">F20/$J$20</f>
        <v>0.161350315884345</v>
      </c>
      <c r="G21" s="3" t="n">
        <f aca="false">G20/$J$20</f>
        <v>0.1547735284638</v>
      </c>
      <c r="H21" s="1" t="s">
        <v>12</v>
      </c>
    </row>
    <row r="29" customFormat="false" ht="12.75" hidden="false" customHeight="false" outlineLevel="0" collapsed="false">
      <c r="A29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</row>
    <row r="58" customFormat="false" ht="12.75" hidden="false" customHeight="false" outlineLevel="0" collapsed="false">
      <c r="A58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</row>
    <row r="87" customFormat="false" ht="12.75" hidden="false" customHeight="false" outlineLevel="0" collapsed="false">
      <c r="A87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</row>
    <row r="116" customFormat="false" ht="12.75" hidden="false" customHeight="false" outlineLevel="0" collapsed="false">
      <c r="A116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0.13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1" width="12.7"/>
  </cols>
  <sheetData>
    <row r="3" customFormat="false" ht="12.75" hidden="false" customHeight="false" outlineLevel="0" collapsed="false">
      <c r="A3" s="2"/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</row>
    <row r="4" customFormat="false" ht="12.75" hidden="false" customHeight="false" outlineLevel="0" collapsed="false">
      <c r="A4" s="1" t="s">
        <v>13</v>
      </c>
      <c r="B4" s="4" t="n">
        <f aca="false">effects!B19</f>
        <v>2199.5</v>
      </c>
      <c r="C4" s="4" t="n">
        <f aca="false">effects!C19</f>
        <v>2158.75</v>
      </c>
      <c r="D4" s="4" t="n">
        <f aca="false">effects!D19</f>
        <v>2060</v>
      </c>
      <c r="E4" s="4" t="n">
        <f aca="false">effects!E19</f>
        <v>-2127.25</v>
      </c>
      <c r="F4" s="4" t="n">
        <f aca="false">effects!F19</f>
        <v>-2076</v>
      </c>
      <c r="G4" s="4" t="n">
        <f aca="false">effects!G19</f>
        <v>-2033.25</v>
      </c>
      <c r="I4" s="5"/>
    </row>
    <row r="5" customFormat="false" ht="12.75" hidden="false" customHeight="false" outlineLevel="0" collapsed="false">
      <c r="A5" s="1" t="s">
        <v>14</v>
      </c>
      <c r="B5" s="4" t="n">
        <f aca="false">100*B4/$J5</f>
        <v>98.4336540613113</v>
      </c>
      <c r="C5" s="4" t="n">
        <f aca="false">100*C4/$J5</f>
        <v>96.6099798612665</v>
      </c>
      <c r="D5" s="4" t="n">
        <f aca="false">100*D4/$J5</f>
        <v>92.190646677109</v>
      </c>
      <c r="E5" s="4" t="n">
        <f aca="false">100*E4/$J5</f>
        <v>-95.2002685164466</v>
      </c>
      <c r="F5" s="4" t="n">
        <f aca="false">100*F4/$J5</f>
        <v>-92.9066905347953</v>
      </c>
      <c r="G5" s="4" t="n">
        <f aca="false">100*G4/$J5</f>
        <v>-90.9935108525397</v>
      </c>
      <c r="I5" s="5" t="s">
        <v>15</v>
      </c>
      <c r="J5" s="1" t="n">
        <f aca="false">AVERAGE(parameter_log!G2:G9)</f>
        <v>2234.5</v>
      </c>
    </row>
    <row r="6" customFormat="false" ht="12.75" hidden="false" customHeight="false" outlineLevel="0" collapsed="false">
      <c r="A6" s="1" t="s">
        <v>16</v>
      </c>
      <c r="B6" s="4" t="n">
        <f aca="false">100*effects!B21</f>
        <v>18.1118600716804</v>
      </c>
      <c r="C6" s="4" t="n">
        <f aca="false">100*effects!C21</f>
        <v>17.4469623060246</v>
      </c>
      <c r="D6" s="4" t="n">
        <f aca="false">100*effects!D21</f>
        <v>15.8872804639222</v>
      </c>
      <c r="E6" s="4" t="n">
        <f aca="false">100*effects!E21</f>
        <v>16.9415127235583</v>
      </c>
      <c r="F6" s="4" t="n">
        <f aca="false">100*effects!F21</f>
        <v>16.1350315884345</v>
      </c>
      <c r="G6" s="4" t="n">
        <f aca="false">100*effects!G21</f>
        <v>15.47735284638</v>
      </c>
    </row>
    <row r="7" customFormat="false" ht="12.75" hidden="false" customHeight="false" outlineLevel="0" collapsed="false">
      <c r="A7" s="1" t="s">
        <v>17</v>
      </c>
      <c r="B7" s="6" t="n">
        <v>0.113967039806527</v>
      </c>
      <c r="C7" s="6" t="n">
        <v>0.445348622347661</v>
      </c>
      <c r="D7" s="6" t="n">
        <v>0.587349128270249</v>
      </c>
      <c r="E7" s="6" t="n">
        <v>0.598067223338842</v>
      </c>
      <c r="F7" s="6" t="n">
        <v>-0.25406647014164</v>
      </c>
      <c r="G7" s="6" t="n">
        <v>0.140845225376386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3:59:49Z</dcterms:created>
  <dc:creator/>
  <dc:description/>
  <dc:language>en-US</dc:language>
  <cp:lastModifiedBy>Pete Wurman</cp:lastModifiedBy>
  <dcterms:modified xsi:type="dcterms:W3CDTF">2005-08-15T22:58:21Z</dcterms:modified>
  <cp:revision>0</cp:revision>
  <dc:subject/>
  <dc:title/>
</cp:coreProperties>
</file>